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2:$R$54</definedName>
    <definedName function="false" hidden="false" localSheetId="0" name="_xlnm.Print_Titles" vbProcedure="false">рас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2</t>
  </si>
  <si>
    <t xml:space="preserve">к Приложению 1</t>
  </si>
  <si>
    <t xml:space="preserve">Прогноз перечислений из областного бюджета</t>
  </si>
  <si>
    <t xml:space="preserve">на 2022 год</t>
  </si>
  <si>
    <t xml:space="preserve">        </t>
  </si>
  <si>
    <t xml:space="preserve">                                                                 </t>
  </si>
  <si>
    <t xml:space="preserve">(тыс.руб.)</t>
  </si>
  <si>
    <t xml:space="preserve">Наименование главного распорядителя средств областного бюджета</t>
  </si>
  <si>
    <t xml:space="preserve">Код ГРБС (РБС) в соответствии с законом</t>
  </si>
  <si>
    <t xml:space="preserve">Код раздела, пр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2 год (Закон от 15.12.2021      № 98-ОЗ)</t>
  </si>
  <si>
    <t xml:space="preserve">1 квартал-факт</t>
  </si>
  <si>
    <t xml:space="preserve">2 квартал</t>
  </si>
  <si>
    <t xml:space="preserve">апрель</t>
  </si>
  <si>
    <t xml:space="preserve">май</t>
  </si>
  <si>
    <t xml:space="preserve">июнь</t>
  </si>
  <si>
    <t xml:space="preserve">3 квартал</t>
  </si>
  <si>
    <t xml:space="preserve">4 квартал</t>
  </si>
  <si>
    <t xml:space="preserve">ПРОГНОЗ ПЕРЕЧИС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03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Заместитель Председателя Правительства Ивановской области- директор Департамента финансов Ивановской области                                                  </t>
  </si>
  <si>
    <t xml:space="preserve">_____________</t>
  </si>
  <si>
    <t xml:space="preserve">Л.В. Яковлева</t>
  </si>
  <si>
    <t xml:space="preserve"> заместитель начальника Департамента финансов (курирующий структурное подразделение)</t>
  </si>
  <si>
    <t xml:space="preserve">__________________</t>
  </si>
  <si>
    <t xml:space="preserve">_________________</t>
  </si>
  <si>
    <t xml:space="preserve">_______________</t>
  </si>
  <si>
    <t xml:space="preserve">(подпись)</t>
  </si>
  <si>
    <t xml:space="preserve">Начальник отдела казначейского исполнения областного бюджета                                                                          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7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3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2" borderId="3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3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4" xfId="21"/>
    <cellStyle name="xl23" xfId="22"/>
    <cellStyle name="xl38" xfId="23"/>
    <cellStyle name="Обычный 100" xfId="24"/>
    <cellStyle name="Обычный 101" xfId="25"/>
    <cellStyle name="Обычный 102" xfId="26"/>
    <cellStyle name="Обычный 103" xfId="27"/>
    <cellStyle name="Обычный 104" xfId="28"/>
    <cellStyle name="Обычный 105" xfId="29"/>
    <cellStyle name="Обычный 106" xfId="30"/>
    <cellStyle name="Обычный 107" xfId="31"/>
    <cellStyle name="Обычный 108" xfId="32"/>
    <cellStyle name="Обычный 109" xfId="33"/>
    <cellStyle name="Обычный 110" xfId="34"/>
    <cellStyle name="Обычный 111" xfId="35"/>
    <cellStyle name="Обычный 112" xfId="36"/>
    <cellStyle name="Обычный 113" xfId="37"/>
    <cellStyle name="Обычный 114" xfId="38"/>
    <cellStyle name="Обычный 115" xfId="39"/>
    <cellStyle name="Обычный 116" xfId="40"/>
    <cellStyle name="Обычный 117" xfId="41"/>
    <cellStyle name="Обычный 118" xfId="42"/>
    <cellStyle name="Обычный 119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2" xfId="60"/>
    <cellStyle name="Обычный 236" xfId="61"/>
    <cellStyle name="Обычный 237" xfId="62"/>
    <cellStyle name="Обычный 240" xfId="63"/>
    <cellStyle name="Обычный 241" xfId="64"/>
    <cellStyle name="Обычный 242" xfId="65"/>
    <cellStyle name="Обычный 243" xfId="66"/>
    <cellStyle name="Обычный 244" xfId="67"/>
    <cellStyle name="Обычный 3" xfId="68"/>
    <cellStyle name="Обычный 37" xfId="69"/>
    <cellStyle name="Обычный 38" xfId="70"/>
    <cellStyle name="Обычный 39" xfId="71"/>
    <cellStyle name="Обычный 4" xfId="72"/>
    <cellStyle name="Обычный 40" xfId="73"/>
    <cellStyle name="Обычный 41" xfId="74"/>
    <cellStyle name="Обычный 42" xfId="75"/>
    <cellStyle name="Обычный 43" xfId="76"/>
    <cellStyle name="Обычный 44" xfId="77"/>
    <cellStyle name="Обычный 45" xfId="78"/>
    <cellStyle name="Обычный 46" xfId="79"/>
    <cellStyle name="Обычный 47" xfId="80"/>
    <cellStyle name="Обычный 48" xfId="81"/>
    <cellStyle name="Обычный 49" xfId="82"/>
    <cellStyle name="Обычный 5" xfId="83"/>
    <cellStyle name="Обычный 50" xfId="84"/>
    <cellStyle name="Обычный 51" xfId="85"/>
    <cellStyle name="Обычный 52" xfId="86"/>
    <cellStyle name="Обычный 53" xfId="87"/>
    <cellStyle name="Обычный 54" xfId="88"/>
    <cellStyle name="Обычный 55" xfId="89"/>
    <cellStyle name="Обычный 56" xfId="90"/>
    <cellStyle name="Обычный 57" xfId="91"/>
    <cellStyle name="Обычный 58" xfId="92"/>
    <cellStyle name="Обычный 59" xfId="93"/>
    <cellStyle name="Обычный 6" xfId="94"/>
    <cellStyle name="Обычный 60" xfId="95"/>
    <cellStyle name="Обычный 61" xfId="96"/>
    <cellStyle name="Обычный 62" xfId="97"/>
    <cellStyle name="Обычный 63" xfId="98"/>
    <cellStyle name="Обычный 64" xfId="99"/>
    <cellStyle name="Обычный 65" xfId="100"/>
    <cellStyle name="Обычный 66" xfId="101"/>
    <cellStyle name="Обычный 67" xfId="102"/>
    <cellStyle name="Обычный 68" xfId="103"/>
    <cellStyle name="Обычный 69" xfId="104"/>
    <cellStyle name="Обычный 7" xfId="105"/>
    <cellStyle name="Обычный 70" xfId="106"/>
    <cellStyle name="Обычный 71" xfId="107"/>
    <cellStyle name="Обычный 72" xfId="108"/>
    <cellStyle name="Обычный 73" xfId="109"/>
    <cellStyle name="Обычный 74" xfId="110"/>
    <cellStyle name="Обычный 75" xfId="111"/>
    <cellStyle name="Обычный 76" xfId="112"/>
    <cellStyle name="Обычный 77" xfId="113"/>
    <cellStyle name="Обычный 78" xfId="114"/>
    <cellStyle name="Обычный 79" xfId="115"/>
    <cellStyle name="Обычный 8" xfId="116"/>
    <cellStyle name="Обычный 80" xfId="117"/>
    <cellStyle name="Обычный 81" xfId="118"/>
    <cellStyle name="Обычный 82" xfId="119"/>
    <cellStyle name="Обычный 83" xfId="120"/>
    <cellStyle name="Обычный 84" xfId="121"/>
    <cellStyle name="Обычный 85" xfId="122"/>
    <cellStyle name="Обычный 86" xfId="123"/>
    <cellStyle name="Обычный 87" xfId="124"/>
    <cellStyle name="Обычный 88" xfId="125"/>
    <cellStyle name="Обычный 89" xfId="126"/>
    <cellStyle name="Обычный 90" xfId="127"/>
    <cellStyle name="Обычный 91" xfId="128"/>
    <cellStyle name="Обычный 92" xfId="129"/>
    <cellStyle name="Обычный 93" xfId="130"/>
    <cellStyle name="Обычный 94" xfId="131"/>
    <cellStyle name="Обычный 95" xfId="132"/>
    <cellStyle name="Обычный 96" xfId="133"/>
    <cellStyle name="Обычный 97" xfId="134"/>
    <cellStyle name="Обычный 98" xfId="135"/>
    <cellStyle name="Обычный 99" xfId="136"/>
    <cellStyle name="Примечание 10" xfId="137"/>
    <cellStyle name="Примечание 100" xfId="138"/>
    <cellStyle name="Примечание 101" xfId="139"/>
    <cellStyle name="Примечание 102" xfId="140"/>
    <cellStyle name="Примечание 103" xfId="141"/>
    <cellStyle name="Примечание 104" xfId="142"/>
    <cellStyle name="Примечание 105" xfId="143"/>
    <cellStyle name="Примечание 106" xfId="144"/>
    <cellStyle name="Примечание 107" xfId="145"/>
    <cellStyle name="Примечание 108" xfId="146"/>
    <cellStyle name="Примечание 109" xfId="147"/>
    <cellStyle name="Примечание 11" xfId="148"/>
    <cellStyle name="Примечание 110" xfId="149"/>
    <cellStyle name="Примечание 111" xfId="150"/>
    <cellStyle name="Примечание 112" xfId="151"/>
    <cellStyle name="Примечание 113" xfId="152"/>
    <cellStyle name="Примечание 114" xfId="153"/>
    <cellStyle name="Примечание 115" xfId="154"/>
    <cellStyle name="Примечание 116" xfId="155"/>
    <cellStyle name="Примечание 117" xfId="156"/>
    <cellStyle name="Примечание 118" xfId="157"/>
    <cellStyle name="Примечание 119" xfId="158"/>
    <cellStyle name="Примечание 12" xfId="159"/>
    <cellStyle name="Примечание 120" xfId="160"/>
    <cellStyle name="Примечание 121" xfId="161"/>
    <cellStyle name="Примечание 122" xfId="162"/>
    <cellStyle name="Примечание 123" xfId="163"/>
    <cellStyle name="Примечание 124" xfId="164"/>
    <cellStyle name="Примечание 125" xfId="165"/>
    <cellStyle name="Примечание 126" xfId="166"/>
    <cellStyle name="Примечание 127" xfId="167"/>
    <cellStyle name="Примечание 128" xfId="168"/>
    <cellStyle name="Примечание 129" xfId="169"/>
    <cellStyle name="Примечание 13" xfId="170"/>
    <cellStyle name="Примечание 130" xfId="171"/>
    <cellStyle name="Примечание 131" xfId="172"/>
    <cellStyle name="Примечание 132" xfId="173"/>
    <cellStyle name="Примечание 133" xfId="174"/>
    <cellStyle name="Примечание 134" xfId="175"/>
    <cellStyle name="Примечание 135" xfId="176"/>
    <cellStyle name="Примечание 136" xfId="177"/>
    <cellStyle name="Примечание 137" xfId="178"/>
    <cellStyle name="Примечание 138" xfId="179"/>
    <cellStyle name="Примечание 139" xfId="180"/>
    <cellStyle name="Примечание 14" xfId="181"/>
    <cellStyle name="Примечание 140" xfId="182"/>
    <cellStyle name="Примечание 141" xfId="183"/>
    <cellStyle name="Примечание 142" xfId="184"/>
    <cellStyle name="Примечание 143" xfId="185"/>
    <cellStyle name="Примечание 144" xfId="186"/>
    <cellStyle name="Примечание 145" xfId="187"/>
    <cellStyle name="Примечание 146" xfId="188"/>
    <cellStyle name="Примечание 147" xfId="189"/>
    <cellStyle name="Примечание 148" xfId="190"/>
    <cellStyle name="Примечание 149" xfId="191"/>
    <cellStyle name="Примечание 15" xfId="192"/>
    <cellStyle name="Примечание 150" xfId="193"/>
    <cellStyle name="Примечание 151" xfId="194"/>
    <cellStyle name="Примечание 152" xfId="195"/>
    <cellStyle name="Примечание 153" xfId="196"/>
    <cellStyle name="Примечание 154" xfId="197"/>
    <cellStyle name="Примечание 155" xfId="198"/>
    <cellStyle name="Примечание 156" xfId="199"/>
    <cellStyle name="Примечание 157" xfId="200"/>
    <cellStyle name="Примечание 158" xfId="201"/>
    <cellStyle name="Примечание 159" xfId="202"/>
    <cellStyle name="Примечание 16" xfId="203"/>
    <cellStyle name="Примечание 160" xfId="204"/>
    <cellStyle name="Примечание 161" xfId="205"/>
    <cellStyle name="Примечание 162" xfId="206"/>
    <cellStyle name="Примечание 163" xfId="207"/>
    <cellStyle name="Примечание 164" xfId="208"/>
    <cellStyle name="Примечание 165" xfId="209"/>
    <cellStyle name="Примечание 166" xfId="210"/>
    <cellStyle name="Примечание 167" xfId="211"/>
    <cellStyle name="Примечание 168" xfId="212"/>
    <cellStyle name="Примечание 169" xfId="213"/>
    <cellStyle name="Примечание 17" xfId="214"/>
    <cellStyle name="Примечание 170" xfId="215"/>
    <cellStyle name="Примечание 171" xfId="216"/>
    <cellStyle name="Примечание 172" xfId="217"/>
    <cellStyle name="Примечание 173" xfId="218"/>
    <cellStyle name="Примечание 174" xfId="219"/>
    <cellStyle name="Примечание 175" xfId="220"/>
    <cellStyle name="Примечание 176" xfId="221"/>
    <cellStyle name="Примечание 177" xfId="222"/>
    <cellStyle name="Примечание 178" xfId="223"/>
    <cellStyle name="Примечание 179" xfId="224"/>
    <cellStyle name="Примечание 18" xfId="225"/>
    <cellStyle name="Примечание 180" xfId="226"/>
    <cellStyle name="Примечание 181" xfId="227"/>
    <cellStyle name="Примечание 182" xfId="228"/>
    <cellStyle name="Примечание 183" xfId="229"/>
    <cellStyle name="Примечание 184" xfId="230"/>
    <cellStyle name="Примечание 185" xfId="231"/>
    <cellStyle name="Примечание 186" xfId="232"/>
    <cellStyle name="Примечание 187" xfId="233"/>
    <cellStyle name="Примечание 188" xfId="234"/>
    <cellStyle name="Примечание 189" xfId="235"/>
    <cellStyle name="Примечание 19" xfId="236"/>
    <cellStyle name="Примечание 190" xfId="237"/>
    <cellStyle name="Примечание 191" xfId="238"/>
    <cellStyle name="Примечание 192" xfId="239"/>
    <cellStyle name="Примечание 193" xfId="240"/>
    <cellStyle name="Примечание 194" xfId="241"/>
    <cellStyle name="Примечание 195" xfId="242"/>
    <cellStyle name="Примечание 196" xfId="243"/>
    <cellStyle name="Примечание 197" xfId="244"/>
    <cellStyle name="Примечание 198" xfId="245"/>
    <cellStyle name="Примечание 199" xfId="246"/>
    <cellStyle name="Примечание 2" xfId="247"/>
    <cellStyle name="Примечание 20" xfId="248"/>
    <cellStyle name="Примечание 200" xfId="249"/>
    <cellStyle name="Примечание 201" xfId="250"/>
    <cellStyle name="Примечание 202" xfId="251"/>
    <cellStyle name="Примечание 203" xfId="252"/>
    <cellStyle name="Примечание 204" xfId="253"/>
    <cellStyle name="Примечание 205" xfId="254"/>
    <cellStyle name="Примечание 206" xfId="255"/>
    <cellStyle name="Примечание 207" xfId="256"/>
    <cellStyle name="Примечание 208" xfId="257"/>
    <cellStyle name="Примечание 209" xfId="258"/>
    <cellStyle name="Примечание 21" xfId="259"/>
    <cellStyle name="Примечание 210" xfId="260"/>
    <cellStyle name="Примечание 211" xfId="261"/>
    <cellStyle name="Примечание 212" xfId="262"/>
    <cellStyle name="Примечание 213" xfId="263"/>
    <cellStyle name="Примечание 214" xfId="264"/>
    <cellStyle name="Примечание 215" xfId="265"/>
    <cellStyle name="Примечание 216" xfId="266"/>
    <cellStyle name="Примечание 217" xfId="267"/>
    <cellStyle name="Примечание 218" xfId="268"/>
    <cellStyle name="Примечание 219" xfId="269"/>
    <cellStyle name="Примечание 22" xfId="270"/>
    <cellStyle name="Примечание 220" xfId="271"/>
    <cellStyle name="Примечание 221" xfId="272"/>
    <cellStyle name="Примечание 222" xfId="273"/>
    <cellStyle name="Примечание 223" xfId="274"/>
    <cellStyle name="Примечание 224" xfId="275"/>
    <cellStyle name="Примечание 225" xfId="276"/>
    <cellStyle name="Примечание 226" xfId="277"/>
    <cellStyle name="Примечание 227" xfId="278"/>
    <cellStyle name="Примечание 228" xfId="279"/>
    <cellStyle name="Примечание 229" xfId="280"/>
    <cellStyle name="Примечание 23" xfId="281"/>
    <cellStyle name="Примечание 230" xfId="282"/>
    <cellStyle name="Примечание 231" xfId="283"/>
    <cellStyle name="Примечание 232" xfId="284"/>
    <cellStyle name="Примечание 233" xfId="285"/>
    <cellStyle name="Примечание 234" xfId="286"/>
    <cellStyle name="Примечание 235" xfId="287"/>
    <cellStyle name="Примечание 236" xfId="288"/>
    <cellStyle name="Примечание 237" xfId="289"/>
    <cellStyle name="Примечание 238" xfId="290"/>
    <cellStyle name="Примечание 239" xfId="291"/>
    <cellStyle name="Примечание 24" xfId="292"/>
    <cellStyle name="Примечание 240" xfId="293"/>
    <cellStyle name="Примечание 241" xfId="294"/>
    <cellStyle name="Примечание 242" xfId="295"/>
    <cellStyle name="Примечание 243" xfId="296"/>
    <cellStyle name="Примечание 244" xfId="297"/>
    <cellStyle name="Примечание 245" xfId="298"/>
    <cellStyle name="Примечание 25" xfId="299"/>
    <cellStyle name="Примечание 26" xfId="300"/>
    <cellStyle name="Примечание 27" xfId="301"/>
    <cellStyle name="Примечание 28" xfId="302"/>
    <cellStyle name="Примечание 29" xfId="303"/>
    <cellStyle name="Примечание 3" xfId="304"/>
    <cellStyle name="Примечание 30" xfId="305"/>
    <cellStyle name="Примечание 31" xfId="306"/>
    <cellStyle name="Примечание 32" xfId="307"/>
    <cellStyle name="Примечание 33" xfId="308"/>
    <cellStyle name="Примечание 34" xfId="309"/>
    <cellStyle name="Примечание 35" xfId="310"/>
    <cellStyle name="Примечание 36" xfId="311"/>
    <cellStyle name="Примечание 37" xfId="312"/>
    <cellStyle name="Примечание 38" xfId="313"/>
    <cellStyle name="Примечание 39" xfId="314"/>
    <cellStyle name="Примечание 4" xfId="315"/>
    <cellStyle name="Примечание 40" xfId="316"/>
    <cellStyle name="Примечание 41" xfId="317"/>
    <cellStyle name="Примечание 42" xfId="318"/>
    <cellStyle name="Примечание 43" xfId="319"/>
    <cellStyle name="Примечание 44" xfId="320"/>
    <cellStyle name="Примечание 45" xfId="321"/>
    <cellStyle name="Примечание 46" xfId="322"/>
    <cellStyle name="Примечание 47" xfId="323"/>
    <cellStyle name="Примечание 48" xfId="324"/>
    <cellStyle name="Примечание 49" xfId="325"/>
    <cellStyle name="Примечание 5" xfId="326"/>
    <cellStyle name="Примечание 50" xfId="327"/>
    <cellStyle name="Примечание 51" xfId="328"/>
    <cellStyle name="Примечание 52" xfId="329"/>
    <cellStyle name="Примечание 53" xfId="330"/>
    <cellStyle name="Примечание 54" xfId="331"/>
    <cellStyle name="Примечание 55" xfId="332"/>
    <cellStyle name="Примечание 56" xfId="333"/>
    <cellStyle name="Примечание 57" xfId="334"/>
    <cellStyle name="Примечание 58" xfId="335"/>
    <cellStyle name="Примечание 59" xfId="336"/>
    <cellStyle name="Примечание 6" xfId="337"/>
    <cellStyle name="Примечание 60" xfId="338"/>
    <cellStyle name="Примечание 61" xfId="339"/>
    <cellStyle name="Примечание 62" xfId="340"/>
    <cellStyle name="Примечание 63" xfId="341"/>
    <cellStyle name="Примечание 64" xfId="342"/>
    <cellStyle name="Примечание 65" xfId="343"/>
    <cellStyle name="Примечание 66" xfId="344"/>
    <cellStyle name="Примечание 67" xfId="345"/>
    <cellStyle name="Примечание 68" xfId="346"/>
    <cellStyle name="Примечание 69" xfId="347"/>
    <cellStyle name="Примечание 7" xfId="348"/>
    <cellStyle name="Примечание 70" xfId="349"/>
    <cellStyle name="Примечание 71" xfId="350"/>
    <cellStyle name="Примечание 72" xfId="351"/>
    <cellStyle name="Примечание 73" xfId="352"/>
    <cellStyle name="Примечание 74" xfId="353"/>
    <cellStyle name="Примечание 75" xfId="354"/>
    <cellStyle name="Примечание 76" xfId="355"/>
    <cellStyle name="Примечание 77" xfId="356"/>
    <cellStyle name="Примечание 78" xfId="357"/>
    <cellStyle name="Примечание 79" xfId="358"/>
    <cellStyle name="Примечание 8" xfId="359"/>
    <cellStyle name="Примечание 80" xfId="360"/>
    <cellStyle name="Примечание 81" xfId="361"/>
    <cellStyle name="Примечание 82" xfId="362"/>
    <cellStyle name="Примечание 83" xfId="363"/>
    <cellStyle name="Примечание 84" xfId="364"/>
    <cellStyle name="Примечание 85" xfId="365"/>
    <cellStyle name="Примечание 86" xfId="366"/>
    <cellStyle name="Примечание 87" xfId="367"/>
    <cellStyle name="Примечание 88" xfId="368"/>
    <cellStyle name="Примечание 89" xfId="369"/>
    <cellStyle name="Примечание 9" xfId="370"/>
    <cellStyle name="Примечание 90" xfId="371"/>
    <cellStyle name="Примечание 91" xfId="372"/>
    <cellStyle name="Примечание 92" xfId="373"/>
    <cellStyle name="Примечание 93" xfId="374"/>
    <cellStyle name="Примечание 94" xfId="375"/>
    <cellStyle name="Примечание 95" xfId="376"/>
    <cellStyle name="Примечание 96" xfId="377"/>
    <cellStyle name="Примечание 97" xfId="378"/>
    <cellStyle name="Примечание 98" xfId="379"/>
    <cellStyle name="Примечание 99" xfId="3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57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18" activePane="bottomRight" state="frozen"/>
      <selection pane="topLeft" activeCell="A9" activeCellId="0" sqref="A9"/>
      <selection pane="topRight" activeCell="L9" activeCellId="0" sqref="L9"/>
      <selection pane="bottomLeft" activeCell="A18" activeCellId="0" sqref="A18"/>
      <selection pane="bottomRight" activeCell="O19" activeCellId="0" sqref="O1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7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10" min="8" style="2" width="12.7"/>
    <col collapsed="false" customWidth="true" hidden="false" outlineLevel="0" max="11" min="11" style="3" width="17.85"/>
    <col collapsed="false" customWidth="true" hidden="false" outlineLevel="0" max="12" min="12" style="2" width="16.7"/>
    <col collapsed="false" customWidth="true" hidden="false" outlineLevel="0" max="13" min="13" style="2" width="17.85"/>
    <col collapsed="false" customWidth="true" hidden="false" outlineLevel="0" max="14" min="14" style="2" width="16.42"/>
    <col collapsed="false" customWidth="true" hidden="false" outlineLevel="0" max="15" min="15" style="2" width="17.28"/>
    <col collapsed="false" customWidth="true" hidden="false" outlineLevel="0" max="16" min="16" style="2" width="19.28"/>
    <col collapsed="false" customWidth="true" hidden="false" outlineLevel="0" max="18" min="17" style="2" width="15.99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M6" s="11"/>
      <c r="N6" s="11"/>
      <c r="O6" s="11"/>
      <c r="P6" s="11"/>
      <c r="Q6" s="11"/>
      <c r="R6" s="11"/>
    </row>
    <row r="7" s="9" customFormat="true" ht="35.45" hidden="true" customHeight="true" outlineLevel="0" collapsed="false">
      <c r="A7" s="8"/>
      <c r="K7" s="10"/>
      <c r="M7" s="11"/>
      <c r="N7" s="11"/>
      <c r="O7" s="11"/>
      <c r="P7" s="11"/>
      <c r="Q7" s="11"/>
      <c r="R7" s="11"/>
    </row>
    <row r="8" s="9" customFormat="true" ht="22.15" hidden="true" customHeight="true" outlineLevel="0" collapsed="false">
      <c r="A8" s="8"/>
      <c r="K8" s="10"/>
      <c r="M8" s="8"/>
      <c r="P8" s="8"/>
      <c r="Q8" s="8"/>
      <c r="R8" s="8"/>
    </row>
    <row r="9" s="9" customFormat="true" ht="21.6" hidden="false" customHeight="true" outlineLevel="0" collapsed="false">
      <c r="A9" s="8"/>
      <c r="K9" s="10"/>
      <c r="M9" s="12"/>
      <c r="R9" s="13" t="s">
        <v>4</v>
      </c>
    </row>
    <row r="10" s="9" customFormat="true" ht="21.6" hidden="false" customHeight="true" outlineLevel="0" collapsed="false">
      <c r="A10" s="8"/>
      <c r="K10" s="10"/>
      <c r="M10" s="12"/>
      <c r="R10" s="13" t="s">
        <v>5</v>
      </c>
    </row>
    <row r="11" s="9" customFormat="true" ht="14.25" hidden="true" customHeight="true" outlineLevel="0" collapsed="false">
      <c r="A11" s="8"/>
      <c r="K11" s="10"/>
      <c r="M11" s="8"/>
      <c r="P11" s="8"/>
      <c r="Q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 t="s">
        <v>8</v>
      </c>
      <c r="O14" s="17"/>
      <c r="Q14" s="18" t="s">
        <v>9</v>
      </c>
      <c r="R14" s="19" t="s">
        <v>10</v>
      </c>
    </row>
    <row r="15" s="9" customFormat="true" ht="35.45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0" t="s">
        <v>15</v>
      </c>
      <c r="F15" s="20" t="s">
        <v>16</v>
      </c>
      <c r="G15" s="20" t="s">
        <v>17</v>
      </c>
      <c r="H15" s="21" t="s">
        <v>18</v>
      </c>
      <c r="I15" s="21" t="s">
        <v>19</v>
      </c>
      <c r="J15" s="22"/>
      <c r="K15" s="21" t="s">
        <v>20</v>
      </c>
      <c r="L15" s="23" t="s">
        <v>21</v>
      </c>
      <c r="M15" s="23" t="s">
        <v>22</v>
      </c>
      <c r="N15" s="23" t="s">
        <v>23</v>
      </c>
      <c r="O15" s="23" t="s">
        <v>24</v>
      </c>
      <c r="P15" s="23" t="s">
        <v>25</v>
      </c>
      <c r="Q15" s="23" t="s">
        <v>26</v>
      </c>
      <c r="R15" s="23" t="s">
        <v>27</v>
      </c>
    </row>
    <row r="16" s="9" customFormat="true" ht="60.6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2"/>
      <c r="K16" s="21"/>
      <c r="L16" s="23"/>
      <c r="M16" s="23"/>
      <c r="N16" s="23"/>
      <c r="O16" s="23"/>
      <c r="P16" s="23"/>
      <c r="Q16" s="23"/>
      <c r="R16" s="23"/>
    </row>
    <row r="17" s="9" customFormat="true" ht="34.5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5"/>
      <c r="H17" s="25"/>
      <c r="I17" s="25"/>
      <c r="J17" s="25"/>
      <c r="K17" s="26" t="n">
        <f aca="false">SUM(K18:K47)</f>
        <v>61676974.29178</v>
      </c>
      <c r="L17" s="26" t="n">
        <f aca="false">SUM(L18:L47)</f>
        <v>11737451.93278</v>
      </c>
      <c r="M17" s="26" t="n">
        <f aca="false">SUM(M18:M47)</f>
        <v>14250697.46418</v>
      </c>
      <c r="N17" s="26" t="n">
        <f aca="false">SUM(N18:N47)</f>
        <v>5330266.16411</v>
      </c>
      <c r="O17" s="26" t="n">
        <f aca="false">SUM(O18:O47)</f>
        <v>4716593.22503</v>
      </c>
      <c r="P17" s="26" t="n">
        <f aca="false">SUM(P18:P47)</f>
        <v>4203838.07504</v>
      </c>
      <c r="Q17" s="26" t="n">
        <f aca="false">SUM(Q18:Q47)</f>
        <v>12345243.6264</v>
      </c>
      <c r="R17" s="26" t="n">
        <f aca="false">SUM(R18:R47)</f>
        <v>23343581.26842</v>
      </c>
    </row>
    <row r="18" s="9" customFormat="true" ht="37.5" hidden="false" customHeight="true" outlineLevel="0" collapsed="false">
      <c r="A18" s="27" t="s">
        <v>29</v>
      </c>
      <c r="B18" s="28"/>
      <c r="C18" s="28"/>
      <c r="D18" s="28"/>
      <c r="E18" s="28"/>
      <c r="F18" s="28"/>
      <c r="G18" s="28"/>
      <c r="H18" s="29"/>
      <c r="I18" s="29"/>
      <c r="J18" s="30"/>
      <c r="K18" s="31" t="n">
        <f aca="false">L18+M18+Q18+R18</f>
        <v>157767.48581</v>
      </c>
      <c r="L18" s="31" t="n">
        <v>39316.60411</v>
      </c>
      <c r="M18" s="31" t="n">
        <f aca="false">N18+O18+P18</f>
        <v>39998.56268</v>
      </c>
      <c r="N18" s="31" t="n">
        <v>13050.39699</v>
      </c>
      <c r="O18" s="32" t="n">
        <v>12957.8</v>
      </c>
      <c r="P18" s="31" t="n">
        <v>13990.36569</v>
      </c>
      <c r="Q18" s="31" t="n">
        <v>39326.67</v>
      </c>
      <c r="R18" s="31" t="n">
        <v>39125.64902</v>
      </c>
    </row>
    <row r="19" s="9" customFormat="true" ht="39" hidden="false" customHeight="true" outlineLevel="0" collapsed="false">
      <c r="A19" s="27" t="s">
        <v>30</v>
      </c>
      <c r="B19" s="28"/>
      <c r="C19" s="28"/>
      <c r="D19" s="28"/>
      <c r="E19" s="28"/>
      <c r="F19" s="28"/>
      <c r="G19" s="28"/>
      <c r="H19" s="29"/>
      <c r="I19" s="29"/>
      <c r="J19" s="30"/>
      <c r="K19" s="31" t="n">
        <f aca="false">L19+M19+Q19+R19</f>
        <v>438494.51603</v>
      </c>
      <c r="L19" s="31" t="n">
        <v>112966.35602</v>
      </c>
      <c r="M19" s="31" t="n">
        <f aca="false">N19+O19+P19</f>
        <v>106922.66088</v>
      </c>
      <c r="N19" s="31" t="n">
        <v>38035.33946</v>
      </c>
      <c r="O19" s="32" t="n">
        <v>34601.88</v>
      </c>
      <c r="P19" s="31" t="n">
        <v>34285.44142</v>
      </c>
      <c r="Q19" s="31" t="n">
        <v>106183.5</v>
      </c>
      <c r="R19" s="31" t="n">
        <v>112421.99913</v>
      </c>
    </row>
    <row r="20" s="9" customFormat="true" ht="32.25" hidden="false" customHeight="true" outlineLevel="0" collapsed="false">
      <c r="A20" s="27" t="s">
        <v>31</v>
      </c>
      <c r="B20" s="28"/>
      <c r="C20" s="28"/>
      <c r="D20" s="28"/>
      <c r="E20" s="28"/>
      <c r="F20" s="28"/>
      <c r="G20" s="28"/>
      <c r="H20" s="29"/>
      <c r="I20" s="29"/>
      <c r="J20" s="30"/>
      <c r="K20" s="31" t="n">
        <f aca="false">L20+M20+Q20+R20</f>
        <v>19053.65923</v>
      </c>
      <c r="L20" s="31" t="n">
        <v>4932.01839</v>
      </c>
      <c r="M20" s="31" t="n">
        <f aca="false">N20+O20+P20</f>
        <v>5439.56157</v>
      </c>
      <c r="N20" s="31" t="n">
        <v>1498.38676</v>
      </c>
      <c r="O20" s="32" t="n">
        <v>1445.1</v>
      </c>
      <c r="P20" s="31" t="n">
        <v>2496.07481</v>
      </c>
      <c r="Q20" s="31" t="n">
        <v>4283.78</v>
      </c>
      <c r="R20" s="31" t="n">
        <v>4398.29927</v>
      </c>
    </row>
    <row r="21" s="9" customFormat="true" ht="39.75" hidden="false" customHeight="true" outlineLevel="0" collapsed="false">
      <c r="A21" s="27" t="s">
        <v>32</v>
      </c>
      <c r="B21" s="28"/>
      <c r="C21" s="28"/>
      <c r="D21" s="28"/>
      <c r="E21" s="28"/>
      <c r="F21" s="28"/>
      <c r="G21" s="28"/>
      <c r="H21" s="29"/>
      <c r="I21" s="29"/>
      <c r="J21" s="30"/>
      <c r="K21" s="31" t="n">
        <f aca="false">L21+M21+Q21+R21</f>
        <v>3273974.3074</v>
      </c>
      <c r="L21" s="31" t="n">
        <v>174327.61359</v>
      </c>
      <c r="M21" s="31" t="n">
        <f aca="false">N21+O21+P21</f>
        <v>641333.94476</v>
      </c>
      <c r="N21" s="31" t="n">
        <v>466863.56992</v>
      </c>
      <c r="O21" s="32" t="n">
        <v>165120.43504</v>
      </c>
      <c r="P21" s="31" t="n">
        <v>9349.9398</v>
      </c>
      <c r="Q21" s="31" t="n">
        <v>888033.7</v>
      </c>
      <c r="R21" s="31" t="n">
        <v>1570279.04905</v>
      </c>
    </row>
    <row r="22" s="9" customFormat="true" ht="33.75" hidden="false" customHeight="true" outlineLevel="0" collapsed="false">
      <c r="A22" s="27" t="s">
        <v>33</v>
      </c>
      <c r="B22" s="28"/>
      <c r="C22" s="28"/>
      <c r="D22" s="28"/>
      <c r="E22" s="28"/>
      <c r="F22" s="28"/>
      <c r="G22" s="28"/>
      <c r="H22" s="29"/>
      <c r="I22" s="29"/>
      <c r="J22" s="30"/>
      <c r="K22" s="31" t="n">
        <f aca="false">L22+M22+Q22+R22</f>
        <v>10999200.69336</v>
      </c>
      <c r="L22" s="31" t="n">
        <v>2473903.40496</v>
      </c>
      <c r="M22" s="31" t="n">
        <f aca="false">N22+O22+P22</f>
        <v>3333002.28898</v>
      </c>
      <c r="N22" s="31" t="n">
        <v>1373914.87927</v>
      </c>
      <c r="O22" s="32" t="n">
        <v>1103602.97005</v>
      </c>
      <c r="P22" s="31" t="n">
        <v>855484.43966</v>
      </c>
      <c r="Q22" s="31" t="n">
        <v>2840676.6</v>
      </c>
      <c r="R22" s="31" t="n">
        <v>2351618.39942</v>
      </c>
    </row>
    <row r="23" s="9" customFormat="true" ht="36" hidden="false" customHeight="true" outlineLevel="0" collapsed="false">
      <c r="A23" s="27" t="s">
        <v>34</v>
      </c>
      <c r="B23" s="28"/>
      <c r="C23" s="28"/>
      <c r="D23" s="28"/>
      <c r="E23" s="28"/>
      <c r="F23" s="28"/>
      <c r="G23" s="28"/>
      <c r="H23" s="29"/>
      <c r="I23" s="29"/>
      <c r="J23" s="30"/>
      <c r="K23" s="31" t="n">
        <f aca="false">L23+M23+Q23+R23</f>
        <v>26293.68296</v>
      </c>
      <c r="L23" s="31" t="n">
        <v>6417.76752</v>
      </c>
      <c r="M23" s="31" t="n">
        <f aca="false">N23+O23+P23</f>
        <v>7577.59553</v>
      </c>
      <c r="N23" s="31" t="n">
        <v>3648.29253</v>
      </c>
      <c r="O23" s="32" t="n">
        <v>2023.047</v>
      </c>
      <c r="P23" s="31" t="n">
        <v>1906.256</v>
      </c>
      <c r="Q23" s="31" t="n">
        <v>6008.57</v>
      </c>
      <c r="R23" s="31" t="n">
        <v>6289.74991</v>
      </c>
    </row>
    <row r="24" s="9" customFormat="true" ht="36" hidden="false" customHeight="true" outlineLevel="0" collapsed="false">
      <c r="A24" s="27" t="s">
        <v>35</v>
      </c>
      <c r="B24" s="28"/>
      <c r="C24" s="28"/>
      <c r="D24" s="28"/>
      <c r="E24" s="28"/>
      <c r="F24" s="28"/>
      <c r="G24" s="28"/>
      <c r="H24" s="29"/>
      <c r="I24" s="29"/>
      <c r="J24" s="30"/>
      <c r="K24" s="31" t="n">
        <f aca="false">L24+M24+Q24+R24</f>
        <v>10302120.32008</v>
      </c>
      <c r="L24" s="31" t="n">
        <v>2382501.36777</v>
      </c>
      <c r="M24" s="31" t="n">
        <f aca="false">N24+O24+P24</f>
        <v>3268904.01459</v>
      </c>
      <c r="N24" s="31" t="n">
        <v>986802.97786</v>
      </c>
      <c r="O24" s="32" t="n">
        <v>1176221.36537</v>
      </c>
      <c r="P24" s="31" t="n">
        <v>1105879.67136</v>
      </c>
      <c r="Q24" s="31" t="n">
        <v>1958570.03817</v>
      </c>
      <c r="R24" s="31" t="n">
        <v>2692144.89955</v>
      </c>
    </row>
    <row r="25" s="9" customFormat="true" ht="32.25" hidden="false" customHeight="true" outlineLevel="0" collapsed="false">
      <c r="A25" s="27" t="s">
        <v>36</v>
      </c>
      <c r="B25" s="28"/>
      <c r="C25" s="28"/>
      <c r="D25" s="28"/>
      <c r="E25" s="28"/>
      <c r="F25" s="28"/>
      <c r="G25" s="28"/>
      <c r="H25" s="29"/>
      <c r="I25" s="29"/>
      <c r="J25" s="30"/>
      <c r="K25" s="31" t="n">
        <f aca="false">L25+M25+Q25+R25</f>
        <v>249266.25907</v>
      </c>
      <c r="L25" s="31" t="n">
        <v>46375.4917</v>
      </c>
      <c r="M25" s="31" t="n">
        <f aca="false">N25+O25+P25</f>
        <v>37651.86571</v>
      </c>
      <c r="N25" s="31" t="n">
        <v>12055.6756</v>
      </c>
      <c r="O25" s="32" t="n">
        <v>10824.7</v>
      </c>
      <c r="P25" s="31" t="n">
        <v>14771.49011</v>
      </c>
      <c r="Q25" s="31" t="n">
        <v>41880.11248</v>
      </c>
      <c r="R25" s="31" t="n">
        <v>123358.78918</v>
      </c>
    </row>
    <row r="26" s="9" customFormat="true" ht="33.75" hidden="false" customHeight="true" outlineLevel="0" collapsed="false">
      <c r="A26" s="27" t="s">
        <v>37</v>
      </c>
      <c r="B26" s="28"/>
      <c r="C26" s="28"/>
      <c r="D26" s="28"/>
      <c r="E26" s="28"/>
      <c r="F26" s="28"/>
      <c r="G26" s="28"/>
      <c r="H26" s="29"/>
      <c r="I26" s="29"/>
      <c r="J26" s="30"/>
      <c r="K26" s="31" t="n">
        <f aca="false">L26+M26+Q26+R26</f>
        <v>935043.11906</v>
      </c>
      <c r="L26" s="31" t="n">
        <v>97351.72137</v>
      </c>
      <c r="M26" s="31" t="n">
        <f aca="false">N26+O26+P26</f>
        <v>67643.936</v>
      </c>
      <c r="N26" s="31" t="n">
        <v>10823.912</v>
      </c>
      <c r="O26" s="32" t="n">
        <v>7897.012</v>
      </c>
      <c r="P26" s="31" t="n">
        <v>48923.012</v>
      </c>
      <c r="Q26" s="31" t="n">
        <v>73705.6168</v>
      </c>
      <c r="R26" s="31" t="n">
        <v>696341.84489</v>
      </c>
    </row>
    <row r="27" s="9" customFormat="true" ht="33" hidden="false" customHeight="true" outlineLevel="0" collapsed="false">
      <c r="A27" s="27" t="s">
        <v>38</v>
      </c>
      <c r="B27" s="28"/>
      <c r="C27" s="28"/>
      <c r="D27" s="28"/>
      <c r="E27" s="28"/>
      <c r="F27" s="28"/>
      <c r="G27" s="28"/>
      <c r="H27" s="29"/>
      <c r="I27" s="29"/>
      <c r="J27" s="30"/>
      <c r="K27" s="31" t="n">
        <f aca="false">L27+M27+Q27+R27</f>
        <v>2718800.51944</v>
      </c>
      <c r="L27" s="31" t="n">
        <v>39218.67751</v>
      </c>
      <c r="M27" s="31" t="n">
        <f aca="false">N27+O27+P27</f>
        <v>103962.23438</v>
      </c>
      <c r="N27" s="31" t="n">
        <v>81909.29856</v>
      </c>
      <c r="O27" s="32" t="n">
        <v>9244.4722</v>
      </c>
      <c r="P27" s="31" t="n">
        <v>12808.46362</v>
      </c>
      <c r="Q27" s="31" t="n">
        <v>19327.6907</v>
      </c>
      <c r="R27" s="31" t="n">
        <v>2556291.91685</v>
      </c>
    </row>
    <row r="28" s="9" customFormat="true" ht="36.75" hidden="false" customHeight="true" outlineLevel="0" collapsed="false">
      <c r="A28" s="27" t="s">
        <v>39</v>
      </c>
      <c r="B28" s="28"/>
      <c r="C28" s="28"/>
      <c r="D28" s="28"/>
      <c r="E28" s="28"/>
      <c r="F28" s="28"/>
      <c r="G28" s="28"/>
      <c r="H28" s="29"/>
      <c r="I28" s="29"/>
      <c r="J28" s="30"/>
      <c r="K28" s="31" t="n">
        <f aca="false">L28+M28+Q28+R28</f>
        <v>56923.3812</v>
      </c>
      <c r="L28" s="31" t="n">
        <v>13701.87739</v>
      </c>
      <c r="M28" s="31" t="n">
        <f aca="false">N28+O28+P28</f>
        <v>13738.87739</v>
      </c>
      <c r="N28" s="31" t="n">
        <v>4590.55913</v>
      </c>
      <c r="O28" s="32" t="n">
        <v>4584.15913</v>
      </c>
      <c r="P28" s="31" t="n">
        <v>4564.15913</v>
      </c>
      <c r="Q28" s="31" t="n">
        <v>14613.87739</v>
      </c>
      <c r="R28" s="31" t="n">
        <v>14868.74903</v>
      </c>
    </row>
    <row r="29" s="9" customFormat="true" ht="36" hidden="false" customHeight="true" outlineLevel="0" collapsed="false">
      <c r="A29" s="27" t="s">
        <v>40</v>
      </c>
      <c r="B29" s="28"/>
      <c r="C29" s="28"/>
      <c r="D29" s="28"/>
      <c r="E29" s="28"/>
      <c r="F29" s="28"/>
      <c r="G29" s="28"/>
      <c r="H29" s="29"/>
      <c r="I29" s="29"/>
      <c r="J29" s="30"/>
      <c r="K29" s="31" t="n">
        <f aca="false">L29+M29+Q29+R29</f>
        <v>6479690.4349</v>
      </c>
      <c r="L29" s="31" t="n">
        <v>1289827.27488</v>
      </c>
      <c r="M29" s="31" t="n">
        <f aca="false">N29+O29+P29</f>
        <v>1353868.95448</v>
      </c>
      <c r="N29" s="31" t="n">
        <v>456494.57355</v>
      </c>
      <c r="O29" s="32" t="n">
        <v>447901.34095</v>
      </c>
      <c r="P29" s="31" t="n">
        <v>449473.03998</v>
      </c>
      <c r="Q29" s="31" t="n">
        <v>1349716.78714</v>
      </c>
      <c r="R29" s="31" t="n">
        <f aca="false">2486426.6184-149.2</f>
        <v>2486277.4184</v>
      </c>
    </row>
    <row r="30" s="9" customFormat="true" ht="38.25" hidden="false" customHeight="true" outlineLevel="0" collapsed="false">
      <c r="A30" s="27" t="s">
        <v>41</v>
      </c>
      <c r="B30" s="28"/>
      <c r="C30" s="28"/>
      <c r="D30" s="28"/>
      <c r="E30" s="28"/>
      <c r="F30" s="28"/>
      <c r="G30" s="28"/>
      <c r="H30" s="29"/>
      <c r="I30" s="29"/>
      <c r="J30" s="30"/>
      <c r="K30" s="31" t="n">
        <f aca="false">L30+M30+Q30+R30</f>
        <v>1551808.43493</v>
      </c>
      <c r="L30" s="31" t="n">
        <v>107912.88547</v>
      </c>
      <c r="M30" s="31" t="n">
        <f aca="false">N30+O30+P30</f>
        <v>32838.09878</v>
      </c>
      <c r="N30" s="31" t="n">
        <v>12169.20352</v>
      </c>
      <c r="O30" s="32" t="n">
        <v>10689.17319</v>
      </c>
      <c r="P30" s="31" t="n">
        <v>9979.72207</v>
      </c>
      <c r="Q30" s="31" t="n">
        <v>37904.5958</v>
      </c>
      <c r="R30" s="31" t="n">
        <v>1373152.85488</v>
      </c>
    </row>
    <row r="31" s="9" customFormat="true" ht="33" hidden="false" customHeight="true" outlineLevel="0" collapsed="false">
      <c r="A31" s="27" t="s">
        <v>42</v>
      </c>
      <c r="B31" s="28"/>
      <c r="C31" s="28"/>
      <c r="D31" s="28"/>
      <c r="E31" s="28"/>
      <c r="F31" s="28"/>
      <c r="G31" s="28"/>
      <c r="H31" s="29"/>
      <c r="I31" s="29"/>
      <c r="J31" s="30"/>
      <c r="K31" s="31" t="n">
        <f aca="false">L31+M31+Q31+R31</f>
        <v>60829.58</v>
      </c>
      <c r="L31" s="31" t="n">
        <v>12150.20207</v>
      </c>
      <c r="M31" s="31" t="n">
        <f aca="false">N31+O31+P31</f>
        <v>12700</v>
      </c>
      <c r="N31" s="31" t="n">
        <v>4500</v>
      </c>
      <c r="O31" s="32" t="n">
        <v>4200</v>
      </c>
      <c r="P31" s="31" t="n">
        <v>4000</v>
      </c>
      <c r="Q31" s="31" t="n">
        <v>13501</v>
      </c>
      <c r="R31" s="31" t="n">
        <v>22478.37793</v>
      </c>
    </row>
    <row r="32" s="9" customFormat="true" ht="33.75" hidden="false" customHeight="true" outlineLevel="0" collapsed="false">
      <c r="A32" s="27" t="s">
        <v>43</v>
      </c>
      <c r="B32" s="28"/>
      <c r="C32" s="28"/>
      <c r="D32" s="28"/>
      <c r="E32" s="28"/>
      <c r="F32" s="28"/>
      <c r="G32" s="28"/>
      <c r="H32" s="29"/>
      <c r="I32" s="29"/>
      <c r="J32" s="30"/>
      <c r="K32" s="31" t="n">
        <f aca="false">L32+M32+Q32+R32</f>
        <v>30329.30679</v>
      </c>
      <c r="L32" s="31" t="n">
        <v>7021.2</v>
      </c>
      <c r="M32" s="31" t="n">
        <f aca="false">N32+O32+P32</f>
        <v>7776.2</v>
      </c>
      <c r="N32" s="31" t="n">
        <v>2623.6</v>
      </c>
      <c r="O32" s="32" t="n">
        <v>2573.8</v>
      </c>
      <c r="P32" s="31" t="n">
        <v>2578.8</v>
      </c>
      <c r="Q32" s="31" t="n">
        <v>7766.3</v>
      </c>
      <c r="R32" s="31" t="n">
        <v>7765.60679</v>
      </c>
    </row>
    <row r="33" s="9" customFormat="true" ht="48" hidden="false" customHeight="true" outlineLevel="0" collapsed="false">
      <c r="A33" s="27" t="s">
        <v>44</v>
      </c>
      <c r="B33" s="28"/>
      <c r="C33" s="28"/>
      <c r="D33" s="28"/>
      <c r="E33" s="28"/>
      <c r="F33" s="28"/>
      <c r="G33" s="28"/>
      <c r="H33" s="29"/>
      <c r="I33" s="29"/>
      <c r="J33" s="30"/>
      <c r="K33" s="31" t="n">
        <f aca="false">L33+M33+Q33+R33</f>
        <v>38754.17938</v>
      </c>
      <c r="L33" s="31" t="n">
        <v>7551.83</v>
      </c>
      <c r="M33" s="31" t="n">
        <f aca="false">N33+O33+P33</f>
        <v>11258.58952</v>
      </c>
      <c r="N33" s="31" t="n">
        <v>6157.78952</v>
      </c>
      <c r="O33" s="32" t="n">
        <v>2082.8</v>
      </c>
      <c r="P33" s="31" t="n">
        <v>3018</v>
      </c>
      <c r="Q33" s="31" t="n">
        <v>10198.98951</v>
      </c>
      <c r="R33" s="31" t="n">
        <v>9744.77035</v>
      </c>
    </row>
    <row r="34" s="9" customFormat="true" ht="39" hidden="false" customHeight="true" outlineLevel="0" collapsed="false">
      <c r="A34" s="27" t="s">
        <v>45</v>
      </c>
      <c r="B34" s="28"/>
      <c r="C34" s="28"/>
      <c r="D34" s="28"/>
      <c r="E34" s="28"/>
      <c r="F34" s="28"/>
      <c r="G34" s="28"/>
      <c r="H34" s="29"/>
      <c r="I34" s="29"/>
      <c r="J34" s="30"/>
      <c r="K34" s="31" t="n">
        <f aca="false">L34+M34+Q34+R34</f>
        <v>14323.65967</v>
      </c>
      <c r="L34" s="31" t="n">
        <v>3320.54</v>
      </c>
      <c r="M34" s="31" t="n">
        <f aca="false">N34+O34+P34</f>
        <v>3494.6</v>
      </c>
      <c r="N34" s="31" t="n">
        <v>1126.5</v>
      </c>
      <c r="O34" s="32" t="n">
        <v>1126.5</v>
      </c>
      <c r="P34" s="31" t="n">
        <v>1241.6</v>
      </c>
      <c r="Q34" s="31" t="n">
        <v>4025.8</v>
      </c>
      <c r="R34" s="31" t="n">
        <v>3482.71967</v>
      </c>
    </row>
    <row r="35" s="9" customFormat="true" ht="39" hidden="false" customHeight="true" outlineLevel="0" collapsed="false">
      <c r="A35" s="27" t="s">
        <v>46</v>
      </c>
      <c r="B35" s="28"/>
      <c r="C35" s="28"/>
      <c r="D35" s="28"/>
      <c r="E35" s="28"/>
      <c r="F35" s="28"/>
      <c r="G35" s="28"/>
      <c r="H35" s="29"/>
      <c r="I35" s="29"/>
      <c r="J35" s="30"/>
      <c r="K35" s="31" t="n">
        <f aca="false">L35+M35+Q35+R35</f>
        <v>7566821.04346</v>
      </c>
      <c r="L35" s="31" t="n">
        <v>1099976.01025</v>
      </c>
      <c r="M35" s="31" t="n">
        <f aca="false">N35+O35+P35</f>
        <v>977084.87794</v>
      </c>
      <c r="N35" s="31" t="n">
        <v>346423.45665</v>
      </c>
      <c r="O35" s="32" t="n">
        <v>359998.43625</v>
      </c>
      <c r="P35" s="31" t="n">
        <v>270662.98504</v>
      </c>
      <c r="Q35" s="31" t="n">
        <v>885493.77161</v>
      </c>
      <c r="R35" s="31" t="n">
        <v>4604266.38366</v>
      </c>
    </row>
    <row r="36" s="9" customFormat="true" ht="39.75" hidden="false" customHeight="true" outlineLevel="0" collapsed="false">
      <c r="A36" s="27" t="s">
        <v>47</v>
      </c>
      <c r="B36" s="28"/>
      <c r="C36" s="28"/>
      <c r="D36" s="28"/>
      <c r="E36" s="28"/>
      <c r="F36" s="28"/>
      <c r="G36" s="28"/>
      <c r="H36" s="29"/>
      <c r="I36" s="29"/>
      <c r="J36" s="30"/>
      <c r="K36" s="31" t="n">
        <f aca="false">L36+M36+Q36+R36</f>
        <v>1513357.50338</v>
      </c>
      <c r="L36" s="31" t="n">
        <v>334481.04736</v>
      </c>
      <c r="M36" s="31" t="n">
        <f aca="false">N36+O36+P36</f>
        <v>464217.87454</v>
      </c>
      <c r="N36" s="31" t="n">
        <v>256878.68252</v>
      </c>
      <c r="O36" s="32" t="n">
        <v>100833.15002</v>
      </c>
      <c r="P36" s="31" t="n">
        <v>106506.042</v>
      </c>
      <c r="Q36" s="31" t="n">
        <v>357123.53721</v>
      </c>
      <c r="R36" s="31" t="n">
        <v>357535.04427</v>
      </c>
    </row>
    <row r="37" s="9" customFormat="true" ht="39.75" hidden="false" customHeight="true" outlineLevel="0" collapsed="false">
      <c r="A37" s="27" t="s">
        <v>48</v>
      </c>
      <c r="B37" s="28"/>
      <c r="C37" s="28"/>
      <c r="D37" s="28"/>
      <c r="E37" s="28"/>
      <c r="F37" s="28"/>
      <c r="G37" s="28"/>
      <c r="H37" s="29"/>
      <c r="I37" s="29"/>
      <c r="J37" s="30"/>
      <c r="K37" s="31" t="n">
        <f aca="false">L37+M37+Q37+R37</f>
        <v>12118902.91585</v>
      </c>
      <c r="L37" s="31" t="n">
        <v>2926768.60414</v>
      </c>
      <c r="M37" s="31" t="n">
        <f aca="false">N37+O37+P37</f>
        <v>3060193.84054</v>
      </c>
      <c r="N37" s="31" t="n">
        <v>1017029.191</v>
      </c>
      <c r="O37" s="32" t="n">
        <v>1031390.76117</v>
      </c>
      <c r="P37" s="31" t="n">
        <v>1011773.88837</v>
      </c>
      <c r="Q37" s="31" t="n">
        <v>2940281.17799</v>
      </c>
      <c r="R37" s="31" t="n">
        <v>3191659.29318</v>
      </c>
    </row>
    <row r="38" s="9" customFormat="true" ht="38.25" hidden="false" customHeight="true" outlineLevel="0" collapsed="false">
      <c r="A38" s="27" t="s">
        <v>49</v>
      </c>
      <c r="B38" s="28"/>
      <c r="C38" s="28"/>
      <c r="D38" s="28"/>
      <c r="E38" s="28"/>
      <c r="F38" s="28"/>
      <c r="G38" s="28"/>
      <c r="H38" s="29"/>
      <c r="I38" s="29"/>
      <c r="J38" s="30"/>
      <c r="K38" s="31" t="n">
        <f aca="false">L38+M38+Q38+R38</f>
        <v>352639.20032</v>
      </c>
      <c r="L38" s="31" t="n">
        <v>101750.15688</v>
      </c>
      <c r="M38" s="31" t="n">
        <f aca="false">N38+O38+P38</f>
        <v>82975.0113</v>
      </c>
      <c r="N38" s="31" t="n">
        <v>31221.63251</v>
      </c>
      <c r="O38" s="32" t="n">
        <v>31180.74317</v>
      </c>
      <c r="P38" s="31" t="n">
        <v>20572.63562</v>
      </c>
      <c r="Q38" s="31" t="n">
        <v>68148.69763</v>
      </c>
      <c r="R38" s="31" t="n">
        <v>99765.33451</v>
      </c>
    </row>
    <row r="39" s="9" customFormat="true" ht="36" hidden="false" customHeight="true" outlineLevel="0" collapsed="false">
      <c r="A39" s="27" t="s">
        <v>50</v>
      </c>
      <c r="B39" s="28"/>
      <c r="C39" s="28"/>
      <c r="D39" s="28"/>
      <c r="E39" s="28"/>
      <c r="F39" s="28"/>
      <c r="G39" s="28"/>
      <c r="H39" s="29"/>
      <c r="I39" s="29"/>
      <c r="J39" s="30"/>
      <c r="K39" s="31" t="n">
        <f aca="false">L39+M39+Q39+R39</f>
        <v>106880.54413</v>
      </c>
      <c r="L39" s="31" t="n">
        <v>24527.50848</v>
      </c>
      <c r="M39" s="31" t="n">
        <f aca="false">N39+O39+P39</f>
        <v>33269.40465</v>
      </c>
      <c r="N39" s="31" t="n">
        <v>11325.12452</v>
      </c>
      <c r="O39" s="32" t="n">
        <v>14150.48136</v>
      </c>
      <c r="P39" s="31" t="n">
        <v>7793.79877</v>
      </c>
      <c r="Q39" s="31" t="n">
        <v>24619.19214</v>
      </c>
      <c r="R39" s="31" t="n">
        <v>24464.43886</v>
      </c>
    </row>
    <row r="40" s="9" customFormat="true" ht="38.25" hidden="false" customHeight="true" outlineLevel="0" collapsed="false">
      <c r="A40" s="27" t="s">
        <v>51</v>
      </c>
      <c r="B40" s="28"/>
      <c r="C40" s="28"/>
      <c r="D40" s="28"/>
      <c r="E40" s="28"/>
      <c r="F40" s="28"/>
      <c r="G40" s="28"/>
      <c r="H40" s="29"/>
      <c r="I40" s="29"/>
      <c r="J40" s="30"/>
      <c r="K40" s="31" t="n">
        <f aca="false">L40+M40+Q40+R40</f>
        <v>22761.11</v>
      </c>
      <c r="L40" s="31" t="n">
        <v>4044.69252</v>
      </c>
      <c r="M40" s="31" t="n">
        <f aca="false">N40+O40+P40</f>
        <v>6604.3485</v>
      </c>
      <c r="N40" s="31" t="n">
        <v>2103.9295</v>
      </c>
      <c r="O40" s="32" t="n">
        <v>1779.7095</v>
      </c>
      <c r="P40" s="31" t="n">
        <v>2720.7095</v>
      </c>
      <c r="Q40" s="31" t="n">
        <v>5184.8705</v>
      </c>
      <c r="R40" s="31" t="n">
        <v>6927.19848</v>
      </c>
    </row>
    <row r="41" s="9" customFormat="true" ht="39.75" hidden="false" customHeight="true" outlineLevel="0" collapsed="false">
      <c r="A41" s="27" t="s">
        <v>52</v>
      </c>
      <c r="B41" s="28"/>
      <c r="C41" s="28"/>
      <c r="D41" s="28"/>
      <c r="E41" s="28"/>
      <c r="F41" s="28"/>
      <c r="G41" s="28"/>
      <c r="H41" s="29"/>
      <c r="I41" s="29"/>
      <c r="J41" s="30"/>
      <c r="K41" s="31" t="n">
        <f aca="false">L41+M41+Q41+R41</f>
        <v>204616.77371</v>
      </c>
      <c r="L41" s="31" t="n">
        <v>50589.35138</v>
      </c>
      <c r="M41" s="31" t="n">
        <f aca="false">N41+O41+P41</f>
        <v>49007.91011</v>
      </c>
      <c r="N41" s="31" t="n">
        <v>21713.69661</v>
      </c>
      <c r="O41" s="32" t="n">
        <v>15007.36389</v>
      </c>
      <c r="P41" s="31" t="n">
        <v>12286.84961</v>
      </c>
      <c r="Q41" s="31" t="n">
        <v>44975.90392</v>
      </c>
      <c r="R41" s="31" t="n">
        <v>60043.6083</v>
      </c>
    </row>
    <row r="42" s="9" customFormat="true" ht="39" hidden="false" customHeight="true" outlineLevel="0" collapsed="false">
      <c r="A42" s="27" t="s">
        <v>53</v>
      </c>
      <c r="B42" s="28"/>
      <c r="C42" s="28"/>
      <c r="D42" s="28"/>
      <c r="E42" s="28"/>
      <c r="F42" s="28"/>
      <c r="G42" s="28"/>
      <c r="H42" s="29"/>
      <c r="I42" s="29"/>
      <c r="J42" s="30"/>
      <c r="K42" s="31" t="n">
        <f aca="false">L42+M42+Q42+R42</f>
        <v>793408.90247</v>
      </c>
      <c r="L42" s="31" t="n">
        <v>115524.12704</v>
      </c>
      <c r="M42" s="31" t="n">
        <f aca="false">N42+O42+P42</f>
        <v>147548.86185</v>
      </c>
      <c r="N42" s="31" t="n">
        <v>48485.05595</v>
      </c>
      <c r="O42" s="32" t="n">
        <v>46876.72205</v>
      </c>
      <c r="P42" s="31" t="n">
        <v>52187.08385</v>
      </c>
      <c r="Q42" s="31" t="n">
        <v>143732.73886</v>
      </c>
      <c r="R42" s="31" t="n">
        <v>386603.17472</v>
      </c>
    </row>
    <row r="43" s="9" customFormat="true" ht="40.5" hidden="false" customHeight="true" outlineLevel="0" collapsed="false">
      <c r="A43" s="27" t="s">
        <v>54</v>
      </c>
      <c r="B43" s="28" t="s">
        <v>55</v>
      </c>
      <c r="C43" s="28" t="s">
        <v>56</v>
      </c>
      <c r="D43" s="28" t="s">
        <v>57</v>
      </c>
      <c r="E43" s="28" t="s">
        <v>58</v>
      </c>
      <c r="F43" s="28" t="s">
        <v>58</v>
      </c>
      <c r="G43" s="28"/>
      <c r="H43" s="29" t="n">
        <v>0</v>
      </c>
      <c r="I43" s="29" t="n">
        <v>0</v>
      </c>
      <c r="J43" s="30" t="e">
        <f aca="false">#REF!+#REF!+#REF!+#REF!</f>
        <v>#VALUE!</v>
      </c>
      <c r="K43" s="31" t="n">
        <f aca="false">L43+M43+Q43+R43</f>
        <v>264170.48843</v>
      </c>
      <c r="L43" s="31" t="n">
        <v>103855.19037</v>
      </c>
      <c r="M43" s="31" t="n">
        <f aca="false">N43+O43+P43</f>
        <v>42131.04468</v>
      </c>
      <c r="N43" s="31" t="n">
        <v>21366.10756</v>
      </c>
      <c r="O43" s="32" t="n">
        <v>13106.10056</v>
      </c>
      <c r="P43" s="31" t="n">
        <v>7658.83656</v>
      </c>
      <c r="Q43" s="31" t="n">
        <v>38730.05314</v>
      </c>
      <c r="R43" s="31" t="n">
        <v>79454.20024</v>
      </c>
    </row>
    <row r="44" s="9" customFormat="true" ht="39" hidden="false" customHeight="true" outlineLevel="0" collapsed="false">
      <c r="A44" s="27" t="s">
        <v>59</v>
      </c>
      <c r="B44" s="28"/>
      <c r="C44" s="28"/>
      <c r="D44" s="28"/>
      <c r="E44" s="28"/>
      <c r="F44" s="28"/>
      <c r="G44" s="28"/>
      <c r="H44" s="29"/>
      <c r="I44" s="29"/>
      <c r="J44" s="30"/>
      <c r="K44" s="31" t="n">
        <f aca="false">L44+M44+Q44+R44</f>
        <v>770877.56007</v>
      </c>
      <c r="L44" s="31" t="n">
        <v>52857.75237</v>
      </c>
      <c r="M44" s="31" t="n">
        <f aca="false">N44+O44+P44</f>
        <v>181903.29618</v>
      </c>
      <c r="N44" s="31" t="n">
        <v>42742.52132</v>
      </c>
      <c r="O44" s="32" t="n">
        <v>54758.79251</v>
      </c>
      <c r="P44" s="31" t="n">
        <v>84401.98235</v>
      </c>
      <c r="Q44" s="31" t="n">
        <v>271999.31208</v>
      </c>
      <c r="R44" s="31" t="n">
        <v>264117.19944</v>
      </c>
    </row>
    <row r="45" s="9" customFormat="true" ht="42.75" hidden="false" customHeight="true" outlineLevel="0" collapsed="false">
      <c r="A45" s="27" t="s">
        <v>60</v>
      </c>
      <c r="B45" s="28" t="s">
        <v>61</v>
      </c>
      <c r="C45" s="28" t="s">
        <v>56</v>
      </c>
      <c r="D45" s="28" t="s">
        <v>57</v>
      </c>
      <c r="E45" s="28" t="s">
        <v>58</v>
      </c>
      <c r="F45" s="28" t="s">
        <v>58</v>
      </c>
      <c r="G45" s="28"/>
      <c r="H45" s="29" t="n">
        <v>0</v>
      </c>
      <c r="I45" s="29" t="n">
        <v>0</v>
      </c>
      <c r="J45" s="30" t="e">
        <f aca="false">#REF!+#REF!+#REF!+#REF!</f>
        <v>#VALUE!</v>
      </c>
      <c r="K45" s="31" t="n">
        <f aca="false">L45+M45+Q45+R45</f>
        <v>583876.17976</v>
      </c>
      <c r="L45" s="31" t="n">
        <v>97567.55924</v>
      </c>
      <c r="M45" s="31" t="n">
        <f aca="false">N45+O45+P45</f>
        <v>151094.00864</v>
      </c>
      <c r="N45" s="31" t="n">
        <v>52631.4113</v>
      </c>
      <c r="O45" s="32" t="n">
        <v>48256.70962</v>
      </c>
      <c r="P45" s="31" t="n">
        <v>50205.88772</v>
      </c>
      <c r="Q45" s="31" t="n">
        <v>142846.93933</v>
      </c>
      <c r="R45" s="31" t="n">
        <v>192367.67255</v>
      </c>
    </row>
    <row r="46" s="9" customFormat="true" ht="42.75" hidden="false" customHeight="true" outlineLevel="0" collapsed="false">
      <c r="A46" s="27" t="s">
        <v>62</v>
      </c>
      <c r="B46" s="28" t="s">
        <v>61</v>
      </c>
      <c r="C46" s="28" t="s">
        <v>56</v>
      </c>
      <c r="D46" s="28" t="s">
        <v>57</v>
      </c>
      <c r="E46" s="28" t="s">
        <v>58</v>
      </c>
      <c r="F46" s="28" t="s">
        <v>58</v>
      </c>
      <c r="G46" s="28"/>
      <c r="H46" s="29" t="n">
        <v>0</v>
      </c>
      <c r="I46" s="29" t="n">
        <v>0</v>
      </c>
      <c r="J46" s="30" t="e">
        <f aca="false">#REF!+#REF!+#REF!+#REF!</f>
        <v>#VALUE!</v>
      </c>
      <c r="K46" s="31" t="n">
        <f aca="false">L46+M46+Q46+R46</f>
        <v>17203.90607</v>
      </c>
      <c r="L46" s="31" t="n">
        <v>4180.5</v>
      </c>
      <c r="M46" s="31" t="n">
        <f aca="false">N46+O46+P46</f>
        <v>4274</v>
      </c>
      <c r="N46" s="31" t="n">
        <v>1420</v>
      </c>
      <c r="O46" s="32" t="n">
        <v>1452</v>
      </c>
      <c r="P46" s="31" t="n">
        <v>1402</v>
      </c>
      <c r="Q46" s="31" t="n">
        <v>4267.404</v>
      </c>
      <c r="R46" s="31" t="n">
        <v>4482.00207</v>
      </c>
    </row>
    <row r="47" s="9" customFormat="true" ht="41.25" hidden="false" customHeight="true" outlineLevel="0" collapsed="false">
      <c r="A47" s="33" t="s">
        <v>63</v>
      </c>
      <c r="B47" s="28" t="s">
        <v>61</v>
      </c>
      <c r="C47" s="28" t="s">
        <v>56</v>
      </c>
      <c r="D47" s="28" t="s">
        <v>57</v>
      </c>
      <c r="E47" s="28" t="s">
        <v>58</v>
      </c>
      <c r="F47" s="28" t="s">
        <v>58</v>
      </c>
      <c r="G47" s="28"/>
      <c r="H47" s="29" t="n">
        <v>0</v>
      </c>
      <c r="I47" s="29" t="n">
        <v>0</v>
      </c>
      <c r="J47" s="30" t="e">
        <f aca="false">#REF!+#REF!+#REF!+#REF!</f>
        <v>#VALUE!</v>
      </c>
      <c r="K47" s="31" t="n">
        <f aca="false">L47+M47+Q47+R47</f>
        <v>8784.62482</v>
      </c>
      <c r="L47" s="31" t="n">
        <v>2532.6</v>
      </c>
      <c r="M47" s="31" t="n">
        <f aca="false">N47+O47+P47</f>
        <v>2281</v>
      </c>
      <c r="N47" s="31" t="n">
        <v>660.4</v>
      </c>
      <c r="O47" s="32" t="n">
        <v>705.7</v>
      </c>
      <c r="P47" s="31" t="n">
        <v>914.9</v>
      </c>
      <c r="Q47" s="31" t="n">
        <v>2116.4</v>
      </c>
      <c r="R47" s="31" t="n">
        <v>1854.62482</v>
      </c>
    </row>
    <row r="48" s="9" customFormat="true" ht="45.7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</row>
    <row r="49" s="9" customFormat="true" ht="14.45" hidden="false" customHeight="true" outlineLevel="0" collapsed="false">
      <c r="A49" s="35" t="s">
        <v>64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7"/>
      <c r="N49" s="37"/>
      <c r="O49" s="37"/>
      <c r="P49" s="36"/>
      <c r="Q49" s="37"/>
      <c r="R49" s="37"/>
    </row>
    <row r="50" s="9" customFormat="true" ht="36.75" hidden="false" customHeight="true" outlineLevel="0" collapsed="false">
      <c r="A50" s="35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8"/>
      <c r="N50" s="38" t="s">
        <v>65</v>
      </c>
      <c r="O50" s="38"/>
      <c r="P50" s="38" t="s">
        <v>66</v>
      </c>
      <c r="Q50" s="38"/>
      <c r="R50" s="38"/>
    </row>
    <row r="51" s="9" customFormat="true" ht="14.2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8"/>
      <c r="L51" s="39"/>
      <c r="M51" s="39"/>
      <c r="N51" s="39"/>
      <c r="O51" s="39"/>
      <c r="P51" s="39"/>
      <c r="Q51" s="39"/>
      <c r="R51" s="39"/>
    </row>
    <row r="52" s="9" customFormat="true" ht="50.45" hidden="true" customHeight="true" outlineLevel="0" collapsed="false">
      <c r="A52" s="12" t="s">
        <v>67</v>
      </c>
      <c r="B52" s="40" t="s">
        <v>68</v>
      </c>
      <c r="C52" s="40"/>
      <c r="D52" s="40"/>
      <c r="E52" s="40"/>
      <c r="F52" s="40"/>
      <c r="G52" s="40" t="s">
        <v>69</v>
      </c>
      <c r="H52" s="40"/>
      <c r="I52" s="41"/>
      <c r="J52" s="41"/>
      <c r="K52" s="42" t="s">
        <v>70</v>
      </c>
      <c r="L52" s="43"/>
      <c r="M52" s="37"/>
      <c r="N52" s="43"/>
      <c r="O52" s="43"/>
      <c r="P52" s="22"/>
      <c r="Q52" s="37"/>
      <c r="R52" s="37"/>
    </row>
    <row r="53" s="9" customFormat="true" ht="22.9" hidden="true" customHeight="true" outlineLevel="0" collapsed="false">
      <c r="A53" s="44"/>
      <c r="B53" s="40"/>
      <c r="C53" s="45"/>
      <c r="D53" s="45"/>
      <c r="E53" s="45"/>
      <c r="F53" s="45"/>
      <c r="G53" s="46"/>
      <c r="H53" s="46"/>
      <c r="I53" s="46"/>
      <c r="J53" s="46"/>
      <c r="K53" s="8" t="s">
        <v>71</v>
      </c>
      <c r="L53" s="11"/>
      <c r="M53" s="11"/>
      <c r="N53" s="11"/>
      <c r="O53" s="11"/>
      <c r="P53" s="11"/>
      <c r="Q53" s="11"/>
      <c r="R53" s="11"/>
    </row>
    <row r="54" s="9" customFormat="true" ht="36.75" hidden="false" customHeight="true" outlineLevel="0" collapsed="false">
      <c r="A54" s="47" t="s">
        <v>72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8"/>
      <c r="N54" s="48" t="s">
        <v>65</v>
      </c>
      <c r="O54" s="48"/>
      <c r="P54" s="49" t="s">
        <v>73</v>
      </c>
      <c r="Q54" s="48"/>
      <c r="R54" s="48"/>
    </row>
    <row r="55" s="9" customFormat="true" ht="14.25" hidden="false" customHeight="true" outlineLevel="0" collapsed="false">
      <c r="A55" s="44"/>
      <c r="B55" s="50"/>
      <c r="C55" s="50"/>
      <c r="D55" s="50"/>
      <c r="E55" s="50"/>
      <c r="F55" s="50"/>
      <c r="G55" s="41"/>
      <c r="H55" s="41"/>
      <c r="I55" s="41"/>
      <c r="J55" s="41"/>
      <c r="K55" s="8"/>
      <c r="L55" s="11"/>
      <c r="M55" s="11"/>
      <c r="N55" s="11"/>
      <c r="O55" s="11"/>
      <c r="P55" s="11"/>
      <c r="Q55" s="11"/>
      <c r="R55" s="11"/>
    </row>
    <row r="56" s="9" customFormat="true" ht="14.25" hidden="false" customHeight="true" outlineLevel="0" collapsed="false">
      <c r="A56" s="51"/>
      <c r="K56" s="10"/>
    </row>
    <row r="57" s="9" customFormat="true" ht="18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P57" s="51"/>
    </row>
  </sheetData>
  <mergeCells count="28">
    <mergeCell ref="M6:R6"/>
    <mergeCell ref="M7:R7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48:R48"/>
    <mergeCell ref="A49:A50"/>
    <mergeCell ref="L53:R53"/>
    <mergeCell ref="A54:L54"/>
    <mergeCell ref="L55:R55"/>
    <mergeCell ref="A57:L57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Есичева Наталья Сергеевна</cp:lastModifiedBy>
  <cp:lastPrinted>2022-04-05T13:43:53Z</cp:lastPrinted>
  <dcterms:modified xsi:type="dcterms:W3CDTF">2022-04-05T13:51:56Z</dcterms:modified>
  <cp:revision>0</cp:revision>
  <dc:subject/>
  <dc:title/>
</cp:coreProperties>
</file>